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</externalReferences>
  <definedNames>
    <definedName function="false" hidden="false" localSheetId="0" name="_xlnm.Print_Area" vbProcedure="false">GRAF13!$B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3.75"/>
      <color rgb="FF000000"/>
      <name val="Arial"/>
      <family val="2"/>
    </font>
    <font>
      <sz val="5.75"/>
      <color rgb="FF000000"/>
      <name val="Arial"/>
      <family val="2"/>
    </font>
    <font>
      <b val="true"/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0"/>
    </font>
    <font>
      <sz val="18"/>
      <name val="Albertus Extra Bold"/>
      <family val="0"/>
    </font>
    <font>
      <b val="true"/>
      <sz val="6"/>
      <color rgb="FF000000"/>
      <name val="Arial"/>
      <family val="2"/>
    </font>
    <font>
      <b val="true"/>
      <sz val="4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329279700655"/>
          <c:y val="0.118872118872119"/>
          <c:w val="0.970767072029935"/>
          <c:h val="0.88112788112788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22:$D$926</c:f>
              <c:numCache>
                <c:formatCode>General</c:formatCode>
                <c:ptCount val="5"/>
                <c:pt idx="0">
                  <c:v>0.414215467143496</c:v>
                </c:pt>
                <c:pt idx="1">
                  <c:v>0.371709019178261</c:v>
                </c:pt>
                <c:pt idx="2">
                  <c:v>0.45244832480914</c:v>
                </c:pt>
                <c:pt idx="3">
                  <c:v>0.460630186896971</c:v>
                </c:pt>
                <c:pt idx="4">
                  <c:v>0.503966998829027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22:$F$926</c:f>
              <c:numCache>
                <c:formatCode>General</c:formatCode>
                <c:ptCount val="5"/>
                <c:pt idx="0">
                  <c:v>0.585784532856504</c:v>
                </c:pt>
                <c:pt idx="1">
                  <c:v>0.628290980821739</c:v>
                </c:pt>
                <c:pt idx="2">
                  <c:v>0.547551675190861</c:v>
                </c:pt>
                <c:pt idx="3">
                  <c:v>0.539369813103029</c:v>
                </c:pt>
                <c:pt idx="4">
                  <c:v>0.496033001170973</c:v>
                </c:pt>
              </c:numCache>
            </c:numRef>
          </c:val>
        </c:ser>
        <c:gapWidth val="50"/>
        <c:shape val="cylinder"/>
        <c:axId val="89559823"/>
        <c:axId val="54713825"/>
        <c:axId val="0"/>
      </c:bar3DChart>
      <c:catAx>
        <c:axId val="89559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825"/>
        <c:crossesAt val="0"/>
        <c:auto val="1"/>
        <c:lblAlgn val="ctr"/>
        <c:lblOffset val="100"/>
        <c:noMultiLvlLbl val="0"/>
      </c:catAx>
      <c:valAx>
        <c:axId val="54713825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823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278765201122544"/>
          <c:y val="0.912366912366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70855677314059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APAGOS"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9:$D$95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9:$F$9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cylinder"/>
        <c:axId val="79255641"/>
        <c:axId val="71711564"/>
        <c:axId val="0"/>
      </c:bar3DChart>
      <c:catAx>
        <c:axId val="79255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64"/>
        <c:crossesAt val="0"/>
        <c:auto val="1"/>
        <c:lblAlgn val="ctr"/>
        <c:lblOffset val="100"/>
        <c:noMultiLvlLbl val="0"/>
      </c:catAx>
      <c:valAx>
        <c:axId val="7171156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641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61016553975286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4693806135542"/>
          <c:w val="0.958615061785964"/>
          <c:h val="0.87530619386445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RONA SANTIAGO"</c:f>
              <c:strCache>
                <c:ptCount val="1"/>
                <c:pt idx="0">
                  <c:v>MORONA SANTIAG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0:$D$944</c:f>
              <c:numCache>
                <c:formatCode>General</c:formatCode>
                <c:ptCount val="5"/>
                <c:pt idx="0">
                  <c:v>0.241884816753927</c:v>
                </c:pt>
                <c:pt idx="1">
                  <c:v>0.182341933953562</c:v>
                </c:pt>
                <c:pt idx="2">
                  <c:v>0.242232664641089</c:v>
                </c:pt>
                <c:pt idx="3">
                  <c:v>0.251072961373391</c:v>
                </c:pt>
                <c:pt idx="4">
                  <c:v>0.32878142958032</c:v>
                </c:pt>
              </c:numCache>
            </c:numRef>
          </c:val>
        </c:ser>
        <c:ser>
          <c:idx val="1"/>
          <c:order val="1"/>
          <c:tx>
            <c:strRef>
              <c:f>"RESTO AMAZONIA"</c:f>
              <c:strCache>
                <c:ptCount val="1"/>
                <c:pt idx="0">
                  <c:v>RESTO AMAZONI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0:$F$944</c:f>
              <c:numCache>
                <c:formatCode>General</c:formatCode>
                <c:ptCount val="5"/>
                <c:pt idx="0">
                  <c:v>0.758115183246073</c:v>
                </c:pt>
                <c:pt idx="1">
                  <c:v>0.817658066046438</c:v>
                </c:pt>
                <c:pt idx="2">
                  <c:v>0.757767335358911</c:v>
                </c:pt>
                <c:pt idx="3">
                  <c:v>0.74892703862661</c:v>
                </c:pt>
                <c:pt idx="4">
                  <c:v>0.67121857041968</c:v>
                </c:pt>
              </c:numCache>
            </c:numRef>
          </c:val>
        </c:ser>
        <c:gapWidth val="50"/>
        <c:shape val="cylinder"/>
        <c:axId val="36562577"/>
        <c:axId val="70084231"/>
        <c:axId val="0"/>
      </c:bar3DChart>
      <c:catAx>
        <c:axId val="36562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231"/>
        <c:crossesAt val="0"/>
        <c:auto val="1"/>
        <c:lblAlgn val="ctr"/>
        <c:lblOffset val="100"/>
        <c:noMultiLvlLbl val="0"/>
      </c:catAx>
      <c:valAx>
        <c:axId val="70084231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77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184075542084402"/>
          <c:y val="0.919514755628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43226859408"/>
          <c:y val="0.121894319374781"/>
          <c:w val="0.970855677314059"/>
          <c:h val="0.87810568062521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31:$D$935</c:f>
              <c:numCache>
                <c:formatCode>General</c:formatCode>
                <c:ptCount val="5"/>
                <c:pt idx="0">
                  <c:v>0.651192842942346</c:v>
                </c:pt>
                <c:pt idx="1">
                  <c:v>0.647172959045386</c:v>
                </c:pt>
                <c:pt idx="2">
                  <c:v>0.732873892168998</c:v>
                </c:pt>
                <c:pt idx="3">
                  <c:v>0.666195065876735</c:v>
                </c:pt>
                <c:pt idx="4">
                  <c:v>0.83091177300833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31:$F$935</c:f>
              <c:numCache>
                <c:formatCode>General</c:formatCode>
                <c:ptCount val="5"/>
                <c:pt idx="0">
                  <c:v>0.348807157057654</c:v>
                </c:pt>
                <c:pt idx="1">
                  <c:v>0.352827040954614</c:v>
                </c:pt>
                <c:pt idx="2">
                  <c:v>0.267126107831002</c:v>
                </c:pt>
                <c:pt idx="3">
                  <c:v>0.333804934123265</c:v>
                </c:pt>
                <c:pt idx="4">
                  <c:v>0.16908822699167</c:v>
                </c:pt>
              </c:numCache>
            </c:numRef>
          </c:val>
        </c:ser>
        <c:gapWidth val="50"/>
        <c:shape val="cylinder"/>
        <c:axId val="58468699"/>
        <c:axId val="9849751"/>
        <c:axId val="0"/>
      </c:bar3DChart>
      <c:catAx>
        <c:axId val="58468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1"/>
        <c:crossesAt val="0"/>
        <c:auto val="1"/>
        <c:lblAlgn val="ctr"/>
        <c:lblOffset val="100"/>
        <c:noMultiLvlLbl val="0"/>
      </c:catAx>
      <c:valAx>
        <c:axId val="9849751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99"/>
        <c:crosses val="max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306714851946841"/>
          <c:y val="0.920914499008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40880</xdr:colOff>
      <xdr:row>20</xdr:row>
      <xdr:rowOff>162000</xdr:rowOff>
    </xdr:to>
    <xdr:graphicFrame>
      <xdr:nvGraphicFramePr>
        <xdr:cNvPr id="0" name="Chart 27"/>
        <xdr:cNvGraphicFramePr/>
      </xdr:nvGraphicFramePr>
      <xdr:xfrm>
        <a:off x="6272640" y="324000"/>
        <a:ext cx="3078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2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2</xdr:row>
      <xdr:rowOff>152640</xdr:rowOff>
    </xdr:from>
    <xdr:to>
      <xdr:col>12</xdr:col>
      <xdr:colOff>75996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628236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22</xdr:row>
      <xdr:rowOff>152640</xdr:rowOff>
    </xdr:from>
    <xdr:to>
      <xdr:col>8</xdr:col>
      <xdr:colOff>76032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316584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152640</xdr:rowOff>
    </xdr:from>
    <xdr:to>
      <xdr:col>4</xdr:col>
      <xdr:colOff>760320</xdr:colOff>
      <xdr:row>41</xdr:row>
      <xdr:rowOff>162000</xdr:rowOff>
    </xdr:to>
    <xdr:graphicFrame>
      <xdr:nvGraphicFramePr>
        <xdr:cNvPr id="4" name="Chart 35"/>
        <xdr:cNvGraphicFramePr/>
      </xdr:nvGraphicFramePr>
      <xdr:xfrm>
        <a:off x="49320" y="3714840"/>
        <a:ext cx="3087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F23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e">
        <f aca="false">SUM(#REF!)</f>
        <v>#REF!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e">
        <f aca="false">SUM(#REF!)</f>
        <v>#REF!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42:30Z</cp:lastPrinted>
  <dcterms:modified xsi:type="dcterms:W3CDTF">2003-12-04T19:09:50Z</dcterms:modified>
  <cp:revision>0</cp:revision>
  <dc:subject/>
  <dc:title/>
</cp:coreProperties>
</file>